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79647"/>
        <c:axId val="39485826"/>
      </c:lineChart>
      <c:catAx>
        <c:axId val="5897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5826"/>
        <c:crossesAt val="0"/>
        <c:auto val="1"/>
        <c:lblAlgn val="ctr"/>
        <c:lblOffset val="100"/>
        <c:noMultiLvlLbl val="0"/>
      </c:catAx>
      <c:valAx>
        <c:axId val="39485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9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34228"/>
        <c:axId val="95647355"/>
      </c:lineChart>
      <c:catAx>
        <c:axId val="7863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7355"/>
        <c:crossesAt val="0"/>
        <c:auto val="1"/>
        <c:lblAlgn val="ctr"/>
        <c:lblOffset val="100"/>
        <c:noMultiLvlLbl val="0"/>
      </c:catAx>
      <c:valAx>
        <c:axId val="95647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28106"/>
        <c:axId val="77378834"/>
      </c:lineChart>
      <c:catAx>
        <c:axId val="5422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8834"/>
        <c:crossesAt val="0"/>
        <c:auto val="1"/>
        <c:lblAlgn val="ctr"/>
        <c:lblOffset val="100"/>
        <c:noMultiLvlLbl val="0"/>
      </c:catAx>
      <c:valAx>
        <c:axId val="77378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8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09652"/>
        <c:axId val="83309041"/>
      </c:lineChart>
      <c:catAx>
        <c:axId val="7740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9041"/>
        <c:crossesAt val="0"/>
        <c:auto val="1"/>
        <c:lblAlgn val="ctr"/>
        <c:lblOffset val="100"/>
        <c:noMultiLvlLbl val="0"/>
      </c:catAx>
      <c:valAx>
        <c:axId val="83309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9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